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 rozm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bliczanie kosztu rozmowy telefonicznej</t>
  </si>
  <si>
    <t xml:space="preserve">Liczba sekund:</t>
  </si>
  <si>
    <t xml:space="preserve">Koszt rozmowy:</t>
  </si>
  <si>
    <t xml:space="preserve">zł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1" t="s">
        <v>0</v>
      </c>
    </row>
    <row r="5" customFormat="false" ht="12.75" hidden="false" customHeight="false" outlineLevel="0" collapsed="false">
      <c r="B5" s="2" t="s">
        <v>1</v>
      </c>
      <c r="C5" s="2"/>
      <c r="D5" s="2"/>
      <c r="E5" s="2"/>
      <c r="F5" s="2" t="n">
        <v>144</v>
      </c>
      <c r="G5" s="2"/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 t="e">
        <f aca="false">Koszt(F5)</f>
        <v>#VALUE!</v>
      </c>
      <c r="G8" s="2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xx</cp:lastModifiedBy>
  <dcterms:modified xsi:type="dcterms:W3CDTF">2005-07-27T08:01:01Z</dcterms:modified>
  <cp:revision>0</cp:revision>
  <dc:subject/>
  <dc:title/>
</cp:coreProperties>
</file>