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5">
  <si>
    <t xml:space="preserve">Stan</t>
  </si>
  <si>
    <t xml:space="preserve">Kategoria</t>
  </si>
  <si>
    <t xml:space="preserve">Wartość szacunkowa</t>
  </si>
  <si>
    <t xml:space="preserve">Dolny pułap</t>
  </si>
  <si>
    <t xml:space="preserve">Górny pułap</t>
  </si>
  <si>
    <t xml:space="preserve">Alabama</t>
  </si>
  <si>
    <t xml:space="preserve">Ogółem:</t>
  </si>
  <si>
    <t xml:space="preserve">Rodziny 2-osobowe</t>
  </si>
  <si>
    <t xml:space="preserve">Rodziny 3-osobowe</t>
  </si>
  <si>
    <t xml:space="preserve">Rodziny 4-osobowe</t>
  </si>
  <si>
    <t xml:space="preserve">Rodziny 5-osobowe</t>
  </si>
  <si>
    <t xml:space="preserve">Rodziny 6-osobowe</t>
  </si>
  <si>
    <t xml:space="preserve">Rodziny 7-osobowe lub liczniejsze</t>
  </si>
  <si>
    <t xml:space="preserve">Alaska</t>
  </si>
  <si>
    <t xml:space="preserve">Arizo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9.56"/>
    <col collapsed="false" customWidth="true" hidden="false" outlineLevel="0" max="3" min="3" style="0" width="21.56"/>
    <col collapsed="false" customWidth="true" hidden="false" outlineLevel="0" max="4" min="4" style="0" width="13.28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n">
        <v>43307</v>
      </c>
      <c r="D2" s="0" t="n">
        <v>42168</v>
      </c>
      <c r="E2" s="0" t="n">
        <v>44446</v>
      </c>
    </row>
    <row r="3" customFormat="false" ht="12.75" hidden="false" customHeight="false" outlineLevel="0" collapsed="false">
      <c r="A3" s="0" t="s">
        <v>5</v>
      </c>
      <c r="B3" s="0" t="s">
        <v>7</v>
      </c>
      <c r="C3" s="0" t="n">
        <v>39227</v>
      </c>
      <c r="D3" s="0" t="n">
        <v>37402</v>
      </c>
      <c r="E3" s="0" t="n">
        <v>41052</v>
      </c>
    </row>
    <row r="4" customFormat="false" ht="12.75" hidden="false" customHeight="false" outlineLevel="0" collapsed="false">
      <c r="A4" s="0" t="s">
        <v>5</v>
      </c>
      <c r="B4" s="0" t="s">
        <v>8</v>
      </c>
      <c r="C4" s="0" t="n">
        <v>45849</v>
      </c>
      <c r="D4" s="0" t="n">
        <v>44059</v>
      </c>
      <c r="E4" s="0" t="n">
        <v>47639</v>
      </c>
    </row>
    <row r="5" customFormat="false" ht="12.75" hidden="false" customHeight="false" outlineLevel="0" collapsed="false">
      <c r="A5" s="0" t="s">
        <v>5</v>
      </c>
      <c r="B5" s="0" t="s">
        <v>9</v>
      </c>
      <c r="C5" s="0" t="n">
        <v>51082</v>
      </c>
      <c r="D5" s="0" t="n">
        <v>48672</v>
      </c>
      <c r="E5" s="0" t="n">
        <v>53492</v>
      </c>
    </row>
    <row r="6" customFormat="false" ht="12.75" hidden="false" customHeight="false" outlineLevel="0" collapsed="false">
      <c r="A6" s="0" t="s">
        <v>5</v>
      </c>
      <c r="B6" s="0" t="s">
        <v>10</v>
      </c>
      <c r="C6" s="0" t="n">
        <v>45745</v>
      </c>
      <c r="D6" s="0" t="n">
        <v>41671</v>
      </c>
      <c r="E6" s="0" t="n">
        <v>49819</v>
      </c>
    </row>
    <row r="7" customFormat="false" ht="12.75" hidden="false" customHeight="false" outlineLevel="0" collapsed="false">
      <c r="A7" s="0" t="s">
        <v>5</v>
      </c>
      <c r="B7" s="0" t="s">
        <v>11</v>
      </c>
      <c r="C7" s="0" t="n">
        <v>47193</v>
      </c>
      <c r="D7" s="0" t="n">
        <v>38767</v>
      </c>
      <c r="E7" s="0" t="n">
        <v>55619</v>
      </c>
    </row>
    <row r="8" customFormat="false" ht="12.75" hidden="false" customHeight="false" outlineLevel="0" collapsed="false">
      <c r="A8" s="0" t="s">
        <v>5</v>
      </c>
      <c r="B8" s="0" t="s">
        <v>12</v>
      </c>
      <c r="C8" s="0" t="n">
        <v>48326</v>
      </c>
      <c r="D8" s="0" t="n">
        <v>23994</v>
      </c>
      <c r="E8" s="0" t="n">
        <v>72658</v>
      </c>
    </row>
    <row r="9" customFormat="false" ht="12.75" hidden="false" customHeight="false" outlineLevel="0" collapsed="false">
      <c r="A9" s="0" t="s">
        <v>13</v>
      </c>
      <c r="B9" s="0" t="s">
        <v>6</v>
      </c>
      <c r="C9" s="0" t="n">
        <v>61117</v>
      </c>
      <c r="D9" s="0" t="n">
        <v>59519</v>
      </c>
      <c r="E9" s="0" t="n">
        <v>62715</v>
      </c>
    </row>
    <row r="10" customFormat="false" ht="12.75" hidden="false" customHeight="false" outlineLevel="0" collapsed="false">
      <c r="A10" s="0" t="s">
        <v>13</v>
      </c>
      <c r="B10" s="0" t="s">
        <v>7</v>
      </c>
      <c r="C10" s="0" t="n">
        <v>59070</v>
      </c>
      <c r="D10" s="0" t="n">
        <v>55594</v>
      </c>
      <c r="E10" s="0" t="n">
        <v>62546</v>
      </c>
    </row>
    <row r="11" customFormat="false" ht="12.75" hidden="false" customHeight="false" outlineLevel="0" collapsed="false">
      <c r="A11" s="0" t="s">
        <v>13</v>
      </c>
      <c r="B11" s="0" t="s">
        <v>8</v>
      </c>
      <c r="C11" s="0" t="n">
        <v>58137</v>
      </c>
      <c r="D11" s="0" t="n">
        <v>54426</v>
      </c>
      <c r="E11" s="0" t="n">
        <v>61848</v>
      </c>
    </row>
    <row r="12" customFormat="false" ht="12.75" hidden="false" customHeight="false" outlineLevel="0" collapsed="false">
      <c r="A12" s="0" t="s">
        <v>13</v>
      </c>
      <c r="B12" s="0" t="s">
        <v>9</v>
      </c>
      <c r="C12" s="0" t="n">
        <v>66009</v>
      </c>
      <c r="D12" s="0" t="n">
        <v>63320</v>
      </c>
      <c r="E12" s="0" t="n">
        <v>68698</v>
      </c>
    </row>
    <row r="13" customFormat="false" ht="12.75" hidden="false" customHeight="false" outlineLevel="0" collapsed="false">
      <c r="A13" s="0" t="s">
        <v>13</v>
      </c>
      <c r="B13" s="0" t="s">
        <v>10</v>
      </c>
      <c r="C13" s="0" t="n">
        <v>63460</v>
      </c>
      <c r="D13" s="0" t="n">
        <v>57254</v>
      </c>
      <c r="E13" s="0" t="n">
        <v>69666</v>
      </c>
    </row>
    <row r="14" customFormat="false" ht="12.75" hidden="false" customHeight="false" outlineLevel="0" collapsed="false">
      <c r="A14" s="0" t="s">
        <v>13</v>
      </c>
      <c r="B14" s="0" t="s">
        <v>11</v>
      </c>
      <c r="C14" s="0" t="n">
        <v>60677</v>
      </c>
      <c r="D14" s="0" t="n">
        <v>34288</v>
      </c>
      <c r="E14" s="0" t="n">
        <v>87066</v>
      </c>
    </row>
    <row r="15" customFormat="false" ht="12.75" hidden="false" customHeight="false" outlineLevel="0" collapsed="false">
      <c r="A15" s="0" t="s">
        <v>14</v>
      </c>
      <c r="B15" s="0" t="s">
        <v>12</v>
      </c>
      <c r="C15" s="0" t="n">
        <v>69952</v>
      </c>
      <c r="D15" s="0" t="n">
        <v>31404</v>
      </c>
      <c r="E15" s="0" t="n">
        <v>108500</v>
      </c>
    </row>
    <row r="16" customFormat="false" ht="12.75" hidden="false" customHeight="false" outlineLevel="0" collapsed="false">
      <c r="A16" s="0" t="s">
        <v>14</v>
      </c>
      <c r="B16" s="0" t="s">
        <v>6</v>
      </c>
      <c r="C16" s="0" t="n">
        <v>47219</v>
      </c>
      <c r="D16" s="0" t="n">
        <v>45844</v>
      </c>
      <c r="E16" s="0" t="n">
        <v>48594</v>
      </c>
    </row>
    <row r="17" customFormat="false" ht="12.75" hidden="false" customHeight="false" outlineLevel="0" collapsed="false">
      <c r="A17" s="0" t="s">
        <v>14</v>
      </c>
      <c r="B17" s="0" t="s">
        <v>7</v>
      </c>
      <c r="C17" s="0" t="n">
        <v>44079</v>
      </c>
      <c r="D17" s="0" t="n">
        <v>42080</v>
      </c>
      <c r="E17" s="0" t="n">
        <v>46078</v>
      </c>
    </row>
    <row r="18" customFormat="false" ht="12.75" hidden="false" customHeight="false" outlineLevel="0" collapsed="false">
      <c r="A18" s="0" t="s">
        <v>14</v>
      </c>
      <c r="B18" s="0" t="s">
        <v>8</v>
      </c>
      <c r="C18" s="0" t="n">
        <v>48030</v>
      </c>
      <c r="D18" s="0" t="n">
        <v>45069</v>
      </c>
      <c r="E18" s="0" t="n">
        <v>50991</v>
      </c>
    </row>
    <row r="19" customFormat="false" ht="12.75" hidden="false" customHeight="false" outlineLevel="0" collapsed="false">
      <c r="A19" s="0" t="s">
        <v>14</v>
      </c>
      <c r="B19" s="0" t="s">
        <v>9</v>
      </c>
      <c r="C19" s="0" t="n">
        <v>51400</v>
      </c>
      <c r="D19" s="0" t="n">
        <v>49307</v>
      </c>
      <c r="E19" s="0" t="n">
        <v>53493</v>
      </c>
    </row>
    <row r="20" customFormat="false" ht="12.75" hidden="false" customHeight="false" outlineLevel="0" collapsed="false">
      <c r="A20" s="0" t="s">
        <v>14</v>
      </c>
      <c r="B20" s="0" t="s">
        <v>10</v>
      </c>
      <c r="C20" s="0" t="n">
        <v>51436</v>
      </c>
      <c r="D20" s="0" t="n">
        <v>44680</v>
      </c>
      <c r="E20" s="0" t="n">
        <v>58192</v>
      </c>
    </row>
    <row r="21" customFormat="false" ht="12.75" hidden="false" customHeight="false" outlineLevel="0" collapsed="false">
      <c r="A21" s="0" t="s">
        <v>14</v>
      </c>
      <c r="B21" s="0" t="s">
        <v>11</v>
      </c>
      <c r="C21" s="0" t="n">
        <v>57041</v>
      </c>
      <c r="D21" s="0" t="n">
        <v>55055</v>
      </c>
      <c r="E21" s="0" t="n">
        <f aca="false">(C21+D21)/2</f>
        <v>56048</v>
      </c>
    </row>
    <row r="22" customFormat="false" ht="12.75" hidden="false" customHeight="false" outlineLevel="0" collapsed="false">
      <c r="A22" s="0" t="s">
        <v>14</v>
      </c>
      <c r="B22" s="0" t="s">
        <v>12</v>
      </c>
      <c r="C22" s="0" t="n">
        <v>59322</v>
      </c>
      <c r="D22" s="0" t="n">
        <v>58998</v>
      </c>
      <c r="E22" s="0" t="n">
        <f aca="false">(C22+D22)/2</f>
        <v>59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2:35:11Z</dcterms:created>
  <dc:creator>Radek Meryk</dc:creator>
  <dc:description/>
  <dc:language>en-US</dc:language>
  <cp:lastModifiedBy>Radek Meryk</cp:lastModifiedBy>
  <dcterms:modified xsi:type="dcterms:W3CDTF">2006-02-07T02:50:39Z</dcterms:modified>
  <cp:revision>0</cp:revision>
  <dc:subject/>
  <dc:title/>
</cp:coreProperties>
</file>