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62064262"/>
        <c:axId val="14098279"/>
      </c:scatterChart>
      <c:valAx>
        <c:axId val="6206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279"/>
        <c:crossesAt val="0"/>
        <c:crossBetween val="midCat"/>
      </c:valAx>
      <c:valAx>
        <c:axId val="140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5419963"/>
        <c:axId val="14253608"/>
      </c:scatterChart>
      <c:valAx>
        <c:axId val="4541996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3608"/>
        <c:crossesAt val="0"/>
        <c:crossBetween val="midCat"/>
      </c:valAx>
      <c:valAx>
        <c:axId val="14253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9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73700382"/>
        <c:axId val="90603268"/>
      </c:scatterChart>
      <c:valAx>
        <c:axId val="7370038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3268"/>
        <c:crossesAt val="0"/>
        <c:crossBetween val="midCat"/>
      </c:valAx>
      <c:valAx>
        <c:axId val="90603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68200453"/>
        <c:axId val="18923003"/>
      </c:scatterChart>
      <c:valAx>
        <c:axId val="6820045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3003"/>
        <c:crossesAt val="0"/>
        <c:crossBetween val="midCat"/>
      </c:valAx>
      <c:valAx>
        <c:axId val="18923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