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86166788008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225802035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11218122746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29082599135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64811551909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18404981069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08890949585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26755425973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62484378747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16077807906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6467465938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82539135767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18268088541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71861517701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07590470475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6118389963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09780751108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27645227496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6337418027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99103133044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52696562204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401293413677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19157890065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54886842839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08480271998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44209224772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97802653932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46399505406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82128458179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35721887339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84318738813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102183215201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37912167974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91505597134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27234549908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80827979068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29424830541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47289306929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83018259703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18747212476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72340641636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0806959441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616630235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10259875043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28124351431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63853304205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17446733365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53175686138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06769115298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55365966772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7323044316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08959395934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44688348708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98281777868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34010730642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87604159801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36201011275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54065487662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89794440436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43387869596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7911682237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3271025153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37569936679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30588417173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