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8265264476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19066060251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07703979486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25568455873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61297408646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14890837806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305376806322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23241282709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58970235482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12563664641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61160516114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79024992501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14753945275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68347374434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204076327207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57669756367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1006266607839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24131084226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59860037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95588989773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49182418932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97779270405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15643746792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51372699565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904966128724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40695081498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94288510657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4288536213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78614314903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32207744062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80804595535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98669071922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34398024695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87991453855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23720406628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77313835787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2591068726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43775163647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7950411642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15233069193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68826498353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504555451126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58148880285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306745731758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24610208145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60339160918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13932590078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49661542851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40325497201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51851823483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6971629987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205445252643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41174205416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94767634576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30496587349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84090016509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32686867982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5055134437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86280297143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39873726302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75602679075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29196108235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34055793383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27074273877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