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59102339"/>
        <c:axId val="36571865"/>
      </c:scatterChart>
      <c:valAx>
        <c:axId val="5910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865"/>
        <c:crossesAt val="0"/>
        <c:crossBetween val="midCat"/>
      </c:valAx>
      <c:valAx>
        <c:axId val="365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96820557"/>
        <c:axId val="80646486"/>
      </c:scatterChart>
      <c:valAx>
        <c:axId val="9682055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46486"/>
        <c:crossesAt val="0"/>
        <c:crossBetween val="midCat"/>
      </c:valAx>
      <c:valAx>
        <c:axId val="80646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5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60138797"/>
        <c:axId val="82751521"/>
      </c:scatterChart>
      <c:valAx>
        <c:axId val="6013879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51521"/>
        <c:crossesAt val="0"/>
        <c:crossBetween val="midCat"/>
      </c:valAx>
      <c:valAx>
        <c:axId val="82751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7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76341050"/>
        <c:axId val="4651084"/>
      </c:scatterChart>
      <c:valAx>
        <c:axId val="7634105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1084"/>
        <c:crossesAt val="0"/>
        <c:crossBetween val="midCat"/>
      </c:valAx>
      <c:valAx>
        <c:axId val="4651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0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