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ome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Obszar serii Obudowa powinien mieć kolor biały, seria Temperatura kolor czerwony, a obszar kreślenia powinien być biały.
Dla obu kolumn należy zmniejszyć Szerokość przerwy oraz usunąć oś X.
Rozmiar i pozycję wykresu można zdefiniować zgodnie z własnymi potrzeb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60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Legendę i linie siatki należy usunąć, a serię Temperatura odłożyć na osi Y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Minimum każdej osi należy podać 0, Maksimum jako 100, Jednostkę główną jako 10, a Jednostkę pomocniczą jako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kolumnowy grupowany danych B3:C4 z seriami danych w wiersz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Obudowa</t>
  </si>
  <si>
    <t xml:space="preserve">Temperat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9269709"/>
        <c:axId val="46981469"/>
      </c:barChart>
      <c:catAx>
        <c:axId val="926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469"/>
        <c:crossesAt val="0"/>
        <c:auto val="1"/>
        <c:lblAlgn val="ctr"/>
        <c:lblOffset val="100"/>
        <c:noMultiLvlLbl val="0"/>
      </c:catAx>
      <c:valAx>
        <c:axId val="4698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92756702"/>
        <c:axId val="39845221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91798607"/>
        <c:axId val="872940"/>
      </c:barChart>
      <c:catAx>
        <c:axId val="9275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221"/>
        <c:crossesAt val="0"/>
        <c:auto val="1"/>
        <c:lblAlgn val="ctr"/>
        <c:lblOffset val="100"/>
        <c:noMultiLvlLbl val="0"/>
      </c:catAx>
      <c:valAx>
        <c:axId val="39845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702"/>
        <c:crossesAt val="1"/>
        <c:crossBetween val="midCat"/>
      </c:valAx>
      <c:catAx>
        <c:axId val="91798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0"/>
        <c:auto val="1"/>
        <c:lblAlgn val="ctr"/>
        <c:lblOffset val="100"/>
        <c:noMultiLvlLbl val="0"/>
      </c:catAx>
      <c:valAx>
        <c:axId val="87294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6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3192815"/>
        <c:axId val="24379590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21453070"/>
        <c:axId val="48630086"/>
      </c:barChart>
      <c:catAx>
        <c:axId val="319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590"/>
        <c:crossesAt val="0"/>
        <c:auto val="1"/>
        <c:lblAlgn val="ctr"/>
        <c:lblOffset val="100"/>
        <c:noMultiLvlLbl val="0"/>
      </c:catAx>
      <c:valAx>
        <c:axId val="24379590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15"/>
        <c:crossesAt val="1"/>
        <c:crossBetween val="midCat"/>
        <c:majorUnit val="10"/>
        <c:minorUnit val="5"/>
      </c:valAx>
      <c:catAx>
        <c:axId val="21453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086"/>
        <c:auto val="1"/>
        <c:lblAlgn val="ctr"/>
        <c:lblOffset val="100"/>
        <c:noMultiLvlLbl val="0"/>
      </c:catAx>
      <c:valAx>
        <c:axId val="48630086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070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63841111"/>
        <c:axId val="15588841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96417643"/>
        <c:axId val="51369943"/>
      </c:barChart>
      <c:catAx>
        <c:axId val="6384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841"/>
        <c:auto val="1"/>
        <c:lblAlgn val="ctr"/>
        <c:lblOffset val="100"/>
        <c:noMultiLvlLbl val="0"/>
      </c:catAx>
      <c:valAx>
        <c:axId val="15588841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111"/>
        <c:crossesAt val="1"/>
        <c:crossBetween val="midCat"/>
        <c:majorUnit val="10"/>
        <c:minorUnit val="5"/>
      </c:valAx>
      <c:catAx>
        <c:axId val="96417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943"/>
        <c:auto val="1"/>
        <c:lblAlgn val="ctr"/>
        <c:lblOffset val="100"/>
        <c:noMultiLvlLbl val="0"/>
      </c:catAx>
      <c:valAx>
        <c:axId val="51369943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643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Daniel Kaczmarek</cp:lastModifiedBy>
  <dcterms:modified xsi:type="dcterms:W3CDTF">2004-05-19T20:35:22Z</dcterms:modified>
  <cp:revision>0</cp:revision>
  <dc:subject/>
  <dc:title/>
</cp:coreProperties>
</file>