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8865179"/>
        <c:axId val="8497325"/>
      </c:scatterChart>
      <c:valAx>
        <c:axId val="988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25"/>
        <c:crossesAt val="0"/>
        <c:crossBetween val="midCat"/>
      </c:valAx>
      <c:valAx>
        <c:axId val="84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4072455"/>
        <c:axId val="30166554"/>
      </c:scatterChart>
      <c:valAx>
        <c:axId val="3407245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6554"/>
        <c:crossesAt val="0"/>
        <c:crossBetween val="midCat"/>
      </c:valAx>
      <c:valAx>
        <c:axId val="3016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2148625"/>
        <c:axId val="28746958"/>
      </c:scatterChart>
      <c:valAx>
        <c:axId val="8214862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6958"/>
        <c:crossesAt val="0"/>
        <c:crossBetween val="midCat"/>
      </c:valAx>
      <c:valAx>
        <c:axId val="2874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45516909"/>
        <c:axId val="56146503"/>
      </c:scatterChart>
      <c:valAx>
        <c:axId val="4551690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6503"/>
        <c:crossesAt val="0"/>
        <c:crossBetween val="midCat"/>
      </c:valAx>
      <c:valAx>
        <c:axId val="5614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