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50455616186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286869031682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875506950918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793371427306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2910038008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38269380924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73179777756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191044254144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26773206918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780366636078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28963487551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46827963939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582556916712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36150345872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71879298646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25472727805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74069579283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891934055671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27663008445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63391961219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16985390379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65582241853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28344671824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19175671014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72769100174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08498052948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62091482108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10688333582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46417286356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100010715516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48607566989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66472043377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02200996151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5579442531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491523378084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45116807244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293713658718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11578135106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4730708788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883036040654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36629469813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72358422587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25951851747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74548703221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192413179608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28142132383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781735561542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17464514316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71057943476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19654794949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37519271337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73248224111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08977176885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62570606044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598299558818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51892987978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400489839451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18354315839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54083268613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07676697773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43405650546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496999079706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01858764855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59487724535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