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ykres punktowy XY danych z komórek D2:E8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10</xdr:row>
                <xdr:rowOff>0</xdr:rowOff>
              </xdr:from>
              <xdr:to>
                <xdr:col>9</xdr:col>
                <xdr:colOff>48</xdr:colOff>
                <xdr:row>13</xdr:row>
                <xdr:rowOff>13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Należy usunąć legendę i linie siatki, a Obszar kreślenia wskazać jako Brak.
Na skali osi X jako Minimum trzeba wpisać 0, a jako Maksimum 1.
Typ głównego oraz pomocniczego znacznika osi należy zdefiniować jako Br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28</xdr:row>
                <xdr:rowOff>6</xdr:rowOff>
              </xdr:from>
              <xdr:to>
                <xdr:col>10</xdr:col>
                <xdr:colOff>23</xdr:colOff>
                <xdr:row>34</xdr:row>
                <xdr:rowOff>10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Jako Słupki błędów X w sekcji Wyświetl należy wskazać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Minus</t>
        </r>
        <r>
          <rPr>
            <sz val="8"/>
            <color rgb="FF000000"/>
            <rFont val="Tahoma"/>
            <family val="2"/>
            <charset val="238"/>
          </rPr>
          <t xml:space="preserve"> i Niestandardowy zakres - zdefiniować jako F2:F8.
Jako Słupki błędów Y w sekcji Wyświetl należy wskazać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Razem</t>
        </r>
        <r>
          <rPr>
            <sz val="8"/>
            <color rgb="FF000000"/>
            <rFont val="Tahoma"/>
            <family val="2"/>
            <charset val="238"/>
          </rPr>
          <t xml:space="preserve"> i Niestandardowy zakres + zdefiniować jako G2:G8.
Na zakładce Desenie okna Formatowanie serii danych i jako Znacznik wybrać Br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45</xdr:row>
                <xdr:rowOff>14</xdr:rowOff>
              </xdr:from>
              <xdr:to>
                <xdr:col>10</xdr:col>
                <xdr:colOff>100</xdr:colOff>
                <xdr:row>52</xdr:row>
                <xdr:rowOff>1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Ukończony wykres z dodatkową serią dla etykiet kolumn.
Jako etykiety danych w dodatku J Walk CartTools wskazano K3:K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63</xdr:row>
                <xdr:rowOff>1</xdr:rowOff>
              </xdr:from>
              <xdr:to>
                <xdr:col>10</xdr:col>
                <xdr:colOff>64</xdr:colOff>
                <xdr:row>6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Kolumny o zmiennej szerokości</t>
  </si>
  <si>
    <t xml:space="preserve">X</t>
  </si>
  <si>
    <t xml:space="preserve">Y</t>
  </si>
  <si>
    <t xml:space="preserve">Bezwzgl.</t>
  </si>
  <si>
    <t xml:space="preserve">Dół</t>
  </si>
  <si>
    <t xml:space="preserve">Góra</t>
  </si>
  <si>
    <t xml:space="preserve">SkalaEtykiet X</t>
  </si>
  <si>
    <t xml:space="preserve">SkalaEtykiet Y</t>
  </si>
  <si>
    <t xml:space="preserve">SkalaEtykiet Tekst</t>
  </si>
  <si>
    <t xml:space="preserve">Udział %</t>
  </si>
  <si>
    <t xml:space="preserve">Koszt (PLN)</t>
  </si>
  <si>
    <t xml:space="preserve">Gaz</t>
  </si>
  <si>
    <t xml:space="preserve">Prąd</t>
  </si>
  <si>
    <t xml:space="preserve">Woda</t>
  </si>
  <si>
    <t xml:space="preserve">Jedzenie</t>
  </si>
  <si>
    <t xml:space="preserve">Podróże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£* #,##0.00_);_(\£* \(#,##0.00\);_(\£* \-??_);_(@_)"/>
    <numFmt numFmtId="166" formatCode="0%"/>
    <numFmt numFmtId="167" formatCode="#,##0.00&quot; zł&quot;"/>
    <numFmt numFmtId="168" formatCode="0.00%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.25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Copy of hackli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46364356"/>
        <c:axId val="90258693"/>
      </c:scatterChart>
      <c:valAx>
        <c:axId val="4636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693"/>
        <c:crossesAt val="0"/>
        <c:crossBetween val="midCat"/>
      </c:valAx>
      <c:valAx>
        <c:axId val="9025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83123936"/>
        <c:axId val="29675074"/>
      </c:scatterChart>
      <c:valAx>
        <c:axId val="83123936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75074"/>
        <c:crossesAt val="0"/>
        <c:crossBetween val="midCat"/>
      </c:valAx>
      <c:valAx>
        <c:axId val="29675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9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59097557"/>
        <c:axId val="19048747"/>
      </c:scatterChart>
      <c:valAx>
        <c:axId val="59097557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48747"/>
        <c:crossesAt val="0"/>
        <c:crossBetween val="midCat"/>
      </c:valAx>
      <c:valAx>
        <c:axId val="19048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75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[1]Sheet19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Sheet19!$K$1</c:f>
              <c:strCache>
                <c:ptCount val="1"/>
                <c:pt idx="0">
                  <c:v>ScaleLabel Tex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[1]Sheet19!$J$3:$J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abels"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[1]Sheet19!$C$3:$C$8</c:f>
              <c:numCache>
                <c:formatCode>General</c:formatCode>
                <c:ptCount val="6"/>
                <c:pt idx="0">
                  <c:v>150</c:v>
                </c:pt>
                <c:pt idx="1">
                  <c:v>112.5</c:v>
                </c:pt>
                <c:pt idx="2">
                  <c:v>90</c:v>
                </c:pt>
                <c:pt idx="3">
                  <c:v>225</c:v>
                </c:pt>
                <c:pt idx="4">
                  <c:v>52.5</c:v>
                </c:pt>
                <c:pt idx="5">
                  <c:v>120</c:v>
                </c:pt>
              </c:numCache>
            </c:numRef>
          </c:yVal>
          <c:smooth val="0"/>
        </c:ser>
        <c:axId val="81359656"/>
        <c:axId val="18392025"/>
      </c:scatterChart>
      <c:valAx>
        <c:axId val="81359656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92025"/>
        <c:crossesAt val="0"/>
        <c:crossBetween val="midCat"/>
      </c:valAx>
      <c:valAx>
        <c:axId val="18392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96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8</xdr:row>
      <xdr:rowOff>105120</xdr:rowOff>
    </xdr:from>
    <xdr:to>
      <xdr:col>8</xdr:col>
      <xdr:colOff>72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20160" y="1400400"/>
        <a:ext cx="530388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6</xdr:row>
      <xdr:rowOff>104760</xdr:rowOff>
    </xdr:from>
    <xdr:to>
      <xdr:col>8</xdr:col>
      <xdr:colOff>720</xdr:colOff>
      <xdr:row>43</xdr:row>
      <xdr:rowOff>133560</xdr:rowOff>
    </xdr:to>
    <xdr:graphicFrame>
      <xdr:nvGraphicFramePr>
        <xdr:cNvPr id="1" name="Chart 3"/>
        <xdr:cNvGraphicFramePr/>
      </xdr:nvGraphicFramePr>
      <xdr:xfrm>
        <a:off x="20160" y="4314960"/>
        <a:ext cx="53038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44</xdr:row>
      <xdr:rowOff>123840</xdr:rowOff>
    </xdr:from>
    <xdr:to>
      <xdr:col>8</xdr:col>
      <xdr:colOff>720</xdr:colOff>
      <xdr:row>61</xdr:row>
      <xdr:rowOff>162000</xdr:rowOff>
    </xdr:to>
    <xdr:graphicFrame>
      <xdr:nvGraphicFramePr>
        <xdr:cNvPr id="2" name="Chart 9"/>
        <xdr:cNvGraphicFramePr/>
      </xdr:nvGraphicFramePr>
      <xdr:xfrm>
        <a:off x="29880" y="7248600"/>
        <a:ext cx="52941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320</xdr:colOff>
      <xdr:row>62</xdr:row>
      <xdr:rowOff>86040</xdr:rowOff>
    </xdr:from>
    <xdr:to>
      <xdr:col>8</xdr:col>
      <xdr:colOff>41040</xdr:colOff>
      <xdr:row>79</xdr:row>
      <xdr:rowOff>75600</xdr:rowOff>
    </xdr:to>
    <xdr:graphicFrame>
      <xdr:nvGraphicFramePr>
        <xdr:cNvPr id="3" name="Chart 19"/>
        <xdr:cNvGraphicFramePr/>
      </xdr:nvGraphicFramePr>
      <xdr:xfrm>
        <a:off x="40320" y="10125360"/>
        <a:ext cx="532404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zgrid1/ozgrid%20likom/Book%20Screen%20Shots/OLD/Copy%20of%20hack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5"/>
      <sheetName val="Sheet6"/>
      <sheetName val="Sheet7"/>
      <sheetName val="Sheet9"/>
      <sheetName val="Sheet10"/>
      <sheetName val="Sheet11"/>
      <sheetName val="Sheet12"/>
      <sheetName val="Sheet13"/>
      <sheetName val="Sheet14"/>
      <sheetName val="Sheet15"/>
      <sheetName val="Sheet16a"/>
      <sheetName val="Sheet16b"/>
      <sheetName val="Sheet17"/>
      <sheetName val="Sheet18"/>
      <sheetName val="Sheet19"/>
      <sheetName val="Sheet19a"/>
      <sheetName val="Sheet19b"/>
      <sheetName val="Sheet20"/>
      <sheetName val="Sheet21"/>
      <sheetName val="Sheet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56"/>
    <col collapsed="false" customWidth="true" hidden="false" outlineLevel="0" max="3" min="3" style="0" width="10.56"/>
    <col collapsed="false" customWidth="true" hidden="false" outlineLevel="0" max="9" min="9" style="0" width="13.28"/>
    <col collapsed="false" customWidth="true" hidden="false" outlineLevel="0" max="10" min="10" style="0" width="13.56"/>
    <col collapsed="false" customWidth="true" hidden="false" outlineLevel="0" max="11" min="11" style="0" width="16.84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 t="s">
        <v>2</v>
      </c>
      <c r="F1" s="4" t="s">
        <v>3</v>
      </c>
      <c r="G1" s="5" t="s">
        <v>4</v>
      </c>
      <c r="H1" s="6" t="s">
        <v>5</v>
      </c>
      <c r="I1" s="7" t="s">
        <v>6</v>
      </c>
      <c r="J1" s="8" t="s">
        <v>7</v>
      </c>
      <c r="K1" s="9" t="s">
        <v>8</v>
      </c>
    </row>
    <row r="2" customFormat="false" ht="12.75" hidden="false" customHeight="false" outlineLevel="0" collapsed="false">
      <c r="A2" s="10"/>
      <c r="B2" s="11" t="s">
        <v>9</v>
      </c>
      <c r="C2" s="11" t="s">
        <v>10</v>
      </c>
      <c r="D2" s="2" t="n">
        <v>0</v>
      </c>
      <c r="E2" s="3" t="n">
        <f aca="false">C3</f>
        <v>150</v>
      </c>
      <c r="F2" s="4"/>
      <c r="G2" s="5" t="n">
        <f aca="false">E2</f>
        <v>150</v>
      </c>
      <c r="H2" s="6" t="n">
        <f aca="false">C3-E2</f>
        <v>0</v>
      </c>
      <c r="I2" s="12"/>
      <c r="J2" s="13"/>
      <c r="K2" s="14"/>
    </row>
    <row r="3" customFormat="false" ht="12.75" hidden="false" customHeight="false" outlineLevel="0" collapsed="false">
      <c r="A3" s="15" t="s">
        <v>11</v>
      </c>
      <c r="B3" s="16" t="n">
        <v>0.2</v>
      </c>
      <c r="C3" s="17" t="n">
        <v>150</v>
      </c>
      <c r="D3" s="18" t="n">
        <f aca="false">B3+D2</f>
        <v>0.2</v>
      </c>
      <c r="E3" s="19" t="n">
        <f aca="false">C3</f>
        <v>150</v>
      </c>
      <c r="F3" s="20" t="n">
        <f aca="false">D3-D2</f>
        <v>0.2</v>
      </c>
      <c r="G3" s="21" t="n">
        <f aca="false">E3</f>
        <v>150</v>
      </c>
      <c r="H3" s="22" t="n">
        <f aca="false">C4-E3</f>
        <v>-37.5</v>
      </c>
      <c r="I3" s="23" t="n">
        <f aca="false">((D3-D2)/2)+D2</f>
        <v>0.1</v>
      </c>
      <c r="J3" s="8" t="n">
        <v>0</v>
      </c>
      <c r="K3" s="24" t="n">
        <f aca="false">B3</f>
        <v>0.2</v>
      </c>
    </row>
    <row r="4" customFormat="false" ht="12.75" hidden="false" customHeight="false" outlineLevel="0" collapsed="false">
      <c r="A4" s="15" t="s">
        <v>12</v>
      </c>
      <c r="B4" s="25" t="n">
        <v>0.15</v>
      </c>
      <c r="C4" s="26" t="n">
        <v>112.5</v>
      </c>
      <c r="D4" s="18" t="n">
        <f aca="false">B4+D3</f>
        <v>0.35</v>
      </c>
      <c r="E4" s="19" t="n">
        <f aca="false">C4</f>
        <v>112.5</v>
      </c>
      <c r="F4" s="20" t="n">
        <f aca="false">D4-D3</f>
        <v>0.15</v>
      </c>
      <c r="G4" s="21" t="n">
        <f aca="false">E4</f>
        <v>112.5</v>
      </c>
      <c r="H4" s="22" t="n">
        <f aca="false">C5-E4</f>
        <v>-22.5</v>
      </c>
      <c r="I4" s="27" t="n">
        <f aca="false">((D4-D3)/2)+D3</f>
        <v>0.275</v>
      </c>
      <c r="J4" s="13" t="n">
        <v>0</v>
      </c>
      <c r="K4" s="28" t="n">
        <f aca="false">B4</f>
        <v>0.15</v>
      </c>
    </row>
    <row r="5" customFormat="false" ht="12.75" hidden="false" customHeight="false" outlineLevel="0" collapsed="false">
      <c r="A5" s="15" t="s">
        <v>13</v>
      </c>
      <c r="B5" s="25" t="n">
        <v>0.12</v>
      </c>
      <c r="C5" s="26" t="n">
        <v>90</v>
      </c>
      <c r="D5" s="18" t="n">
        <f aca="false">B5+D4</f>
        <v>0.47</v>
      </c>
      <c r="E5" s="19" t="n">
        <f aca="false">C5</f>
        <v>90</v>
      </c>
      <c r="F5" s="20" t="n">
        <f aca="false">D5-D4</f>
        <v>0.12</v>
      </c>
      <c r="G5" s="21" t="n">
        <f aca="false">E5</f>
        <v>90</v>
      </c>
      <c r="H5" s="22" t="n">
        <f aca="false">C6-E5</f>
        <v>135</v>
      </c>
      <c r="I5" s="27" t="n">
        <f aca="false">((D5-D4)/2)+D4</f>
        <v>0.41</v>
      </c>
      <c r="J5" s="13" t="n">
        <v>0</v>
      </c>
      <c r="K5" s="28" t="n">
        <f aca="false">B5</f>
        <v>0.12</v>
      </c>
    </row>
    <row r="6" customFormat="false" ht="12.75" hidden="false" customHeight="false" outlineLevel="0" collapsed="false">
      <c r="A6" s="15" t="s">
        <v>14</v>
      </c>
      <c r="B6" s="25" t="n">
        <v>0.3</v>
      </c>
      <c r="C6" s="26" t="n">
        <v>225</v>
      </c>
      <c r="D6" s="18" t="n">
        <f aca="false">B6+D5</f>
        <v>0.77</v>
      </c>
      <c r="E6" s="19" t="n">
        <f aca="false">C6</f>
        <v>225</v>
      </c>
      <c r="F6" s="20" t="n">
        <f aca="false">D6-D5</f>
        <v>0.3</v>
      </c>
      <c r="G6" s="21" t="n">
        <f aca="false">E6</f>
        <v>225</v>
      </c>
      <c r="H6" s="22" t="n">
        <f aca="false">C7-E6</f>
        <v>-172.5</v>
      </c>
      <c r="I6" s="27" t="n">
        <f aca="false">((D6-D5)/2)+D5</f>
        <v>0.62</v>
      </c>
      <c r="J6" s="13" t="n">
        <v>0</v>
      </c>
      <c r="K6" s="28" t="n">
        <f aca="false">B6</f>
        <v>0.3</v>
      </c>
    </row>
    <row r="7" customFormat="false" ht="12.75" hidden="false" customHeight="false" outlineLevel="0" collapsed="false">
      <c r="A7" s="15" t="s">
        <v>15</v>
      </c>
      <c r="B7" s="25" t="n">
        <v>0.07</v>
      </c>
      <c r="C7" s="26" t="n">
        <v>52.5</v>
      </c>
      <c r="D7" s="18" t="n">
        <f aca="false">B7+D6</f>
        <v>0.84</v>
      </c>
      <c r="E7" s="19" t="n">
        <f aca="false">C7</f>
        <v>52.5</v>
      </c>
      <c r="F7" s="20" t="n">
        <f aca="false">D7-D6</f>
        <v>0.0700000000000001</v>
      </c>
      <c r="G7" s="21" t="n">
        <f aca="false">E7</f>
        <v>52.5</v>
      </c>
      <c r="H7" s="22" t="n">
        <f aca="false">C8-E7</f>
        <v>67.5</v>
      </c>
      <c r="I7" s="27" t="n">
        <f aca="false">((D7-D6)/2)+D6</f>
        <v>0.805</v>
      </c>
      <c r="J7" s="13" t="n">
        <v>0</v>
      </c>
      <c r="K7" s="28" t="n">
        <f aca="false">B7</f>
        <v>0.07</v>
      </c>
    </row>
    <row r="8" customFormat="false" ht="12.75" hidden="false" customHeight="false" outlineLevel="0" collapsed="false">
      <c r="A8" s="29" t="s">
        <v>16</v>
      </c>
      <c r="B8" s="30" t="n">
        <v>0.16</v>
      </c>
      <c r="C8" s="31" t="n">
        <v>120</v>
      </c>
      <c r="D8" s="32" t="n">
        <f aca="false">B8+D7</f>
        <v>1</v>
      </c>
      <c r="E8" s="33" t="n">
        <f aca="false">C8</f>
        <v>120</v>
      </c>
      <c r="F8" s="34" t="n">
        <f aca="false">D8-D7</f>
        <v>0.16</v>
      </c>
      <c r="G8" s="35" t="n">
        <f aca="false">E8</f>
        <v>120</v>
      </c>
      <c r="H8" s="36"/>
      <c r="I8" s="37" t="n">
        <f aca="false">((D8-D7)/2)+D7</f>
        <v>0.92</v>
      </c>
      <c r="J8" s="38" t="n">
        <v>0</v>
      </c>
      <c r="K8" s="39" t="n">
        <f aca="false">B8</f>
        <v>0.16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5:14:08Z</dcterms:created>
  <dc:creator>Raina Hawley</dc:creator>
  <dc:description/>
  <dc:language>en-US</dc:language>
  <cp:lastModifiedBy>Daniel Kaczmarek</cp:lastModifiedBy>
  <dcterms:modified xsi:type="dcterms:W3CDTF">2004-05-19T21:01:19Z</dcterms:modified>
  <cp:revision>0</cp:revision>
  <dc:subject/>
  <dc:title/>
</cp:coreProperties>
</file>