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64954661"/>
        <c:axId val="75836959"/>
      </c:scatterChart>
      <c:valAx>
        <c:axId val="6495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959"/>
        <c:crossesAt val="0"/>
        <c:crossBetween val="midCat"/>
      </c:valAx>
      <c:valAx>
        <c:axId val="7583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22964539"/>
        <c:axId val="60397791"/>
      </c:scatterChart>
      <c:valAx>
        <c:axId val="2296453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97791"/>
        <c:crossesAt val="0"/>
        <c:crossBetween val="midCat"/>
      </c:valAx>
      <c:valAx>
        <c:axId val="60397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5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97065451"/>
        <c:axId val="37206023"/>
      </c:scatterChart>
      <c:valAx>
        <c:axId val="97065451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06023"/>
        <c:crossesAt val="0"/>
        <c:crossBetween val="midCat"/>
      </c:valAx>
      <c:valAx>
        <c:axId val="37206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4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31927777"/>
        <c:axId val="73552879"/>
      </c:scatterChart>
      <c:valAx>
        <c:axId val="3192777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52879"/>
        <c:crossesAt val="0"/>
        <c:crossBetween val="midCat"/>
      </c:valAx>
      <c:valAx>
        <c:axId val="73552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7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