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55012515513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91425931028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80063850265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97928326653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33657279427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87250708587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77736677103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95601153491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31330106266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84923535426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335203869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51384863288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87113816061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40707245221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76436197995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30029627155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78626478628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96490955016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3221990779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67948860563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21542289723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70139141197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88003617585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23732570359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77325999518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13054952292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66648381452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15245232925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50974185699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04567614858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53164466332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71028942719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06757895493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60351324653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96080277426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49673706586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98270558059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16135034447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5186398722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87592939994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41186369154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76915321927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30508751087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7910560256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96970078947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32699031721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86292460881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22021413654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75614842814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24211694287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42076170675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77805123448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13534076222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67127505382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602856458155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56449887315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05046738788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22911215176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58640167949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12233597109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47962549883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501555979042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06415664191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99434144685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