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3889947"/>
        <c:axId val="42191757"/>
      </c:scatterChart>
      <c:valAx>
        <c:axId val="8388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57"/>
        <c:crossesAt val="0"/>
        <c:crossBetween val="midCat"/>
      </c:valAx>
      <c:valAx>
        <c:axId val="421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1117224"/>
        <c:axId val="86616497"/>
      </c:scatterChart>
      <c:valAx>
        <c:axId val="8111722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6497"/>
        <c:crossesAt val="0"/>
        <c:crossBetween val="midCat"/>
      </c:valAx>
      <c:valAx>
        <c:axId val="86616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6620192"/>
        <c:axId val="56784119"/>
      </c:scatterChart>
      <c:valAx>
        <c:axId val="4662019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84119"/>
        <c:crossesAt val="0"/>
        <c:crossBetween val="midCat"/>
      </c:valAx>
      <c:valAx>
        <c:axId val="56784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82169599"/>
        <c:axId val="32800043"/>
      </c:scatterChart>
      <c:valAx>
        <c:axId val="8216959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0043"/>
        <c:crossesAt val="0"/>
        <c:crossBetween val="midCat"/>
      </c:valAx>
      <c:valAx>
        <c:axId val="32800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