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61792596536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98206012036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86843931272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80470840766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40437360434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94030789594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8451675811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202381234497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38110187271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91703616431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40300467904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58164944292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93893897065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47487326225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83216278998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36809708157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8540655963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903271036017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38999988791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74728941564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28322370723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76919222196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94783698583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30512651356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84106080515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19835033289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73428462448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22025313921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57754266694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11347695854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59944547327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77809023715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13537976489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67131405648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502860358422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56453787582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305050639055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22915115443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58644068216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9437302099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4796645015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83695402923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37288832083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85885683556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203750159943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39479112717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93072541877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2880149465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8239492381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30991775283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48856251671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84585204444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20314157218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73907586377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0963653915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6322996831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11826819782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29691296169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65420248942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19013678102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54742630875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08336060035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13195745183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06214225677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