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5171"/>
        <c:axId val="19103027"/>
      </c:lineChart>
      <c:catAx>
        <c:axId val="4598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103027"/>
        <c:crossesAt val="0"/>
        <c:auto val="1"/>
        <c:lblAlgn val="ctr"/>
        <c:lblOffset val="100"/>
        <c:noMultiLvlLbl val="0"/>
      </c:catAx>
      <c:valAx>
        <c:axId val="1910302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985171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39579541"/>
        <c:axId val="240404"/>
      </c:barChart>
      <c:catAx>
        <c:axId val="3957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4"/>
        <c:crossesAt val="0"/>
        <c:auto val="1"/>
        <c:lblAlgn val="ctr"/>
        <c:lblOffset val="100"/>
        <c:noMultiLvlLbl val="0"/>
      </c:catAx>
      <c:valAx>
        <c:axId val="24040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