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6330"/>
        <c:axId val="99699476"/>
      </c:lineChart>
      <c:catAx>
        <c:axId val="2419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699476"/>
        <c:crossesAt val="0"/>
        <c:auto val="1"/>
        <c:lblAlgn val="ctr"/>
        <c:lblOffset val="100"/>
        <c:noMultiLvlLbl val="0"/>
      </c:catAx>
      <c:valAx>
        <c:axId val="9969947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9633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30625261"/>
        <c:axId val="12507348"/>
      </c:barChart>
      <c:catAx>
        <c:axId val="3062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348"/>
        <c:crossesAt val="0"/>
        <c:auto val="1"/>
        <c:lblAlgn val="ctr"/>
        <c:lblOffset val="100"/>
        <c:noMultiLvlLbl val="0"/>
      </c:catAx>
      <c:valAx>
        <c:axId val="1250734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